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STATE LEVEL BANKERS COMMITTEE (GUJARAT)</t>
  </si>
  <si>
    <t xml:space="preserve">   DISTRICT WISE SUMMARY OF BANKING FIGURES AS OF SEPT - 2012    </t>
  </si>
  <si>
    <t xml:space="preserve">Annexure 3 Page 2</t>
  </si>
  <si>
    <t xml:space="preserve">(Amount Rupees in Lakhs Decimal omitted)</t>
  </si>
  <si>
    <t xml:space="preserve">Sr.No</t>
  </si>
  <si>
    <t xml:space="preserve">District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ION</t>
  </si>
  <si>
    <t xml:space="preserve">% WS to Tot Adv of Mar 12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Vadodara</t>
  </si>
  <si>
    <t xml:space="preserve">Bharuch</t>
  </si>
  <si>
    <t xml:space="preserve">Bhavnagar</t>
  </si>
  <si>
    <t xml:space="preserve">Valsad</t>
  </si>
  <si>
    <t xml:space="preserve">Dangs</t>
  </si>
  <si>
    <t xml:space="preserve">Dohad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lbc4" xfId="57"/>
    <cellStyle name="Note 1" xfId="58"/>
    <cellStyle name="Note 2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8" min="7" style="1" width="10.28"/>
    <col collapsed="false" customWidth="true" hidden="false" outlineLevel="0" max="12" min="9" style="1" width="8.99"/>
    <col collapsed="false" customWidth="false" hidden="false" outlineLevel="0" max="17" min="13" style="1" width="9.14"/>
    <col collapsed="false" customWidth="true" hidden="false" outlineLevel="0" max="18" min="18" style="1" width="7.85"/>
    <col collapsed="false" customWidth="true" hidden="false" outlineLevel="0" max="19" min="19" style="1" width="10.28"/>
    <col collapsed="false" customWidth="true" hidden="false" outlineLevel="0" max="20" min="20" style="1" width="10.56"/>
    <col collapsed="false" customWidth="true" hidden="false" outlineLevel="0" max="21" min="21" style="1" width="9.99"/>
    <col collapsed="false" customWidth="true" hidden="false" outlineLevel="0" max="22" min="22" style="1" width="22.42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3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7"/>
      <c r="P4" s="7"/>
      <c r="Q4" s="7"/>
      <c r="R4" s="7"/>
      <c r="S4" s="7"/>
      <c r="T4" s="8"/>
      <c r="U4" s="8"/>
      <c r="V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9"/>
      <c r="O5" s="9"/>
      <c r="P5" s="9"/>
      <c r="Q5" s="9"/>
      <c r="R5" s="9"/>
      <c r="S5" s="9"/>
      <c r="T5" s="9"/>
      <c r="U5" s="9"/>
      <c r="V5" s="3"/>
    </row>
    <row r="6" customFormat="false" ht="60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 t="s">
        <v>7</v>
      </c>
      <c r="F6" s="11"/>
      <c r="G6" s="11" t="s">
        <v>8</v>
      </c>
      <c r="H6" s="11"/>
      <c r="I6" s="11" t="s">
        <v>9</v>
      </c>
      <c r="J6" s="11"/>
      <c r="K6" s="11" t="s">
        <v>10</v>
      </c>
      <c r="L6" s="11"/>
      <c r="M6" s="11" t="s">
        <v>11</v>
      </c>
      <c r="N6" s="11"/>
      <c r="O6" s="11" t="s">
        <v>12</v>
      </c>
      <c r="P6" s="11"/>
      <c r="Q6" s="11" t="s">
        <v>13</v>
      </c>
      <c r="R6" s="11"/>
      <c r="S6" s="10" t="s">
        <v>14</v>
      </c>
      <c r="T6" s="10"/>
      <c r="U6" s="12" t="s">
        <v>15</v>
      </c>
      <c r="V6" s="3"/>
    </row>
    <row r="7" customFormat="false" ht="15" hidden="false" customHeight="false" outlineLevel="0" collapsed="false">
      <c r="A7" s="10"/>
      <c r="B7" s="10"/>
      <c r="C7" s="11" t="s">
        <v>16</v>
      </c>
      <c r="D7" s="11" t="s">
        <v>17</v>
      </c>
      <c r="E7" s="11" t="s">
        <v>16</v>
      </c>
      <c r="F7" s="11" t="s">
        <v>17</v>
      </c>
      <c r="G7" s="11" t="s">
        <v>16</v>
      </c>
      <c r="H7" s="11" t="s">
        <v>17</v>
      </c>
      <c r="I7" s="11" t="s">
        <v>16</v>
      </c>
      <c r="J7" s="11" t="s">
        <v>17</v>
      </c>
      <c r="K7" s="11" t="s">
        <v>16</v>
      </c>
      <c r="L7" s="11" t="s">
        <v>17</v>
      </c>
      <c r="M7" s="11" t="s">
        <v>16</v>
      </c>
      <c r="N7" s="11" t="s">
        <v>17</v>
      </c>
      <c r="O7" s="11" t="s">
        <v>16</v>
      </c>
      <c r="P7" s="11" t="s">
        <v>17</v>
      </c>
      <c r="Q7" s="11" t="s">
        <v>16</v>
      </c>
      <c r="R7" s="11" t="s">
        <v>17</v>
      </c>
      <c r="S7" s="11" t="s">
        <v>16</v>
      </c>
      <c r="T7" s="11" t="s">
        <v>17</v>
      </c>
      <c r="U7" s="11" t="s">
        <v>17</v>
      </c>
      <c r="V7" s="13"/>
    </row>
    <row r="8" customFormat="false" ht="15.75" hidden="false" customHeight="false" outlineLevel="0" collapsed="false">
      <c r="A8" s="14" t="n">
        <v>1</v>
      </c>
      <c r="B8" s="15" t="s">
        <v>18</v>
      </c>
      <c r="C8" s="16" t="n">
        <v>2332</v>
      </c>
      <c r="D8" s="16" t="n">
        <v>307</v>
      </c>
      <c r="E8" s="16" t="n">
        <v>5363</v>
      </c>
      <c r="F8" s="16" t="n">
        <v>1702</v>
      </c>
      <c r="G8" s="16" t="n">
        <v>28019</v>
      </c>
      <c r="H8" s="16" t="n">
        <v>75872</v>
      </c>
      <c r="I8" s="16" t="n">
        <v>21629</v>
      </c>
      <c r="J8" s="16" t="n">
        <v>35086</v>
      </c>
      <c r="K8" s="16" t="n">
        <v>2926</v>
      </c>
      <c r="L8" s="16" t="n">
        <v>6365</v>
      </c>
      <c r="M8" s="16" t="n">
        <v>1921</v>
      </c>
      <c r="N8" s="16" t="n">
        <v>5064</v>
      </c>
      <c r="O8" s="16" t="n">
        <v>3280</v>
      </c>
      <c r="P8" s="16" t="n">
        <v>1136</v>
      </c>
      <c r="Q8" s="16" t="n">
        <v>2002</v>
      </c>
      <c r="R8" s="16" t="n">
        <v>2692</v>
      </c>
      <c r="S8" s="16" t="n">
        <v>60970</v>
      </c>
      <c r="T8" s="16" t="n">
        <v>129420</v>
      </c>
      <c r="U8" s="17" t="n">
        <f aca="false">(T8/V8)*100</f>
        <v>1.4839158178753</v>
      </c>
      <c r="V8" s="18" t="n">
        <v>8721519</v>
      </c>
    </row>
    <row r="9" customFormat="false" ht="15.75" hidden="false" customHeight="false" outlineLevel="0" collapsed="false">
      <c r="A9" s="14" t="n">
        <v>2</v>
      </c>
      <c r="B9" s="15" t="s">
        <v>19</v>
      </c>
      <c r="C9" s="16" t="n">
        <v>464</v>
      </c>
      <c r="D9" s="16" t="n">
        <v>64</v>
      </c>
      <c r="E9" s="16" t="n">
        <v>3670</v>
      </c>
      <c r="F9" s="16" t="n">
        <v>544</v>
      </c>
      <c r="G9" s="16" t="n">
        <v>103886</v>
      </c>
      <c r="H9" s="16" t="n">
        <v>80876</v>
      </c>
      <c r="I9" s="16" t="n">
        <v>6962</v>
      </c>
      <c r="J9" s="16" t="n">
        <v>3679</v>
      </c>
      <c r="K9" s="16" t="n">
        <v>1080</v>
      </c>
      <c r="L9" s="16" t="n">
        <v>715</v>
      </c>
      <c r="M9" s="16" t="n">
        <v>471</v>
      </c>
      <c r="N9" s="16" t="n">
        <v>348</v>
      </c>
      <c r="O9" s="16" t="n">
        <v>829</v>
      </c>
      <c r="P9" s="16" t="n">
        <v>190</v>
      </c>
      <c r="Q9" s="16" t="n">
        <v>1306</v>
      </c>
      <c r="R9" s="16" t="n">
        <v>188</v>
      </c>
      <c r="S9" s="16" t="n">
        <v>103242</v>
      </c>
      <c r="T9" s="16" t="n">
        <v>83573</v>
      </c>
      <c r="U9" s="17" t="n">
        <f aca="false">(T9/V9)*100</f>
        <v>45.399876142154</v>
      </c>
      <c r="V9" s="18" t="n">
        <v>184082</v>
      </c>
    </row>
    <row r="10" customFormat="false" ht="15.75" hidden="false" customHeight="false" outlineLevel="0" collapsed="false">
      <c r="A10" s="14" t="n">
        <v>3</v>
      </c>
      <c r="B10" s="15" t="s">
        <v>20</v>
      </c>
      <c r="C10" s="16" t="n">
        <v>1860</v>
      </c>
      <c r="D10" s="16" t="n">
        <v>291</v>
      </c>
      <c r="E10" s="16" t="n">
        <v>4251</v>
      </c>
      <c r="F10" s="16" t="n">
        <v>949</v>
      </c>
      <c r="G10" s="16" t="n">
        <v>37704</v>
      </c>
      <c r="H10" s="16" t="n">
        <v>38478</v>
      </c>
      <c r="I10" s="16" t="n">
        <v>4033</v>
      </c>
      <c r="J10" s="16" t="n">
        <v>3294</v>
      </c>
      <c r="K10" s="16" t="n">
        <v>5214</v>
      </c>
      <c r="L10" s="16" t="n">
        <v>5093</v>
      </c>
      <c r="M10" s="16" t="n">
        <v>252</v>
      </c>
      <c r="N10" s="16" t="n">
        <v>216</v>
      </c>
      <c r="O10" s="16" t="n">
        <v>1386</v>
      </c>
      <c r="P10" s="16" t="n">
        <v>497</v>
      </c>
      <c r="Q10" s="16" t="n">
        <v>5321</v>
      </c>
      <c r="R10" s="16" t="n">
        <v>1358</v>
      </c>
      <c r="S10" s="16" t="n">
        <v>53681</v>
      </c>
      <c r="T10" s="16" t="n">
        <v>47880</v>
      </c>
      <c r="U10" s="17" t="n">
        <f aca="false">(T10/V10)*100</f>
        <v>14.6753672673105</v>
      </c>
      <c r="V10" s="18" t="n">
        <v>326261</v>
      </c>
    </row>
    <row r="11" customFormat="false" ht="15.75" hidden="false" customHeight="false" outlineLevel="0" collapsed="false">
      <c r="A11" s="14" t="n">
        <v>4</v>
      </c>
      <c r="B11" s="15" t="s">
        <v>21</v>
      </c>
      <c r="C11" s="16" t="n">
        <v>330</v>
      </c>
      <c r="D11" s="16" t="n">
        <v>36</v>
      </c>
      <c r="E11" s="16" t="n">
        <v>7421</v>
      </c>
      <c r="F11" s="16" t="n">
        <v>1240</v>
      </c>
      <c r="G11" s="16" t="n">
        <v>81561</v>
      </c>
      <c r="H11" s="16" t="n">
        <v>83017</v>
      </c>
      <c r="I11" s="16" t="n">
        <v>11100</v>
      </c>
      <c r="J11" s="16" t="n">
        <v>5278</v>
      </c>
      <c r="K11" s="16" t="n">
        <v>1607</v>
      </c>
      <c r="L11" s="16" t="n">
        <v>1133</v>
      </c>
      <c r="M11" s="16" t="n">
        <v>855</v>
      </c>
      <c r="N11" s="16" t="n">
        <v>650</v>
      </c>
      <c r="O11" s="16" t="n">
        <v>614</v>
      </c>
      <c r="P11" s="16" t="n">
        <v>103</v>
      </c>
      <c r="Q11" s="16" t="n">
        <v>1644</v>
      </c>
      <c r="R11" s="16" t="n">
        <v>683</v>
      </c>
      <c r="S11" s="16" t="n">
        <v>88065</v>
      </c>
      <c r="T11" s="16" t="n">
        <v>83365</v>
      </c>
      <c r="U11" s="17" t="n">
        <f aca="false">(T11/V11)*100</f>
        <v>23.5373339130729</v>
      </c>
      <c r="V11" s="18" t="n">
        <v>354182</v>
      </c>
    </row>
    <row r="12" customFormat="false" ht="15.75" hidden="false" customHeight="false" outlineLevel="0" collapsed="false">
      <c r="A12" s="14" t="n">
        <v>5</v>
      </c>
      <c r="B12" s="15" t="s">
        <v>22</v>
      </c>
      <c r="C12" s="16" t="n">
        <v>1058</v>
      </c>
      <c r="D12" s="16" t="n">
        <v>170</v>
      </c>
      <c r="E12" s="16" t="n">
        <v>6918</v>
      </c>
      <c r="F12" s="16" t="n">
        <v>1970</v>
      </c>
      <c r="G12" s="16" t="n">
        <v>66058</v>
      </c>
      <c r="H12" s="16" t="n">
        <v>59802</v>
      </c>
      <c r="I12" s="16" t="n">
        <v>19285</v>
      </c>
      <c r="J12" s="16" t="n">
        <v>20479</v>
      </c>
      <c r="K12" s="16" t="n">
        <v>27509</v>
      </c>
      <c r="L12" s="16" t="n">
        <v>27519</v>
      </c>
      <c r="M12" s="16" t="n">
        <v>459</v>
      </c>
      <c r="N12" s="16" t="n">
        <v>1065</v>
      </c>
      <c r="O12" s="16" t="n">
        <v>1332</v>
      </c>
      <c r="P12" s="16" t="n">
        <v>566</v>
      </c>
      <c r="Q12" s="16" t="n">
        <v>2585</v>
      </c>
      <c r="R12" s="16" t="n">
        <v>2772</v>
      </c>
      <c r="S12" s="16" t="n">
        <v>99377</v>
      </c>
      <c r="T12" s="16" t="n">
        <v>98177</v>
      </c>
      <c r="U12" s="17" t="n">
        <f aca="false">(T12/V12)*100</f>
        <v>3.07339817155708</v>
      </c>
      <c r="V12" s="18" t="n">
        <v>3194412</v>
      </c>
    </row>
    <row r="13" customFormat="false" ht="15.75" hidden="false" customHeight="false" outlineLevel="0" collapsed="false">
      <c r="A13" s="14" t="n">
        <v>6</v>
      </c>
      <c r="B13" s="15" t="s">
        <v>23</v>
      </c>
      <c r="C13" s="16" t="n">
        <v>313</v>
      </c>
      <c r="D13" s="16" t="n">
        <v>36</v>
      </c>
      <c r="E13" s="16" t="n">
        <v>3868</v>
      </c>
      <c r="F13" s="16" t="n">
        <v>806</v>
      </c>
      <c r="G13" s="16" t="n">
        <v>21906</v>
      </c>
      <c r="H13" s="16" t="n">
        <v>31913</v>
      </c>
      <c r="I13" s="16" t="n">
        <v>3125</v>
      </c>
      <c r="J13" s="16" t="n">
        <v>3252</v>
      </c>
      <c r="K13" s="16" t="n">
        <v>10146</v>
      </c>
      <c r="L13" s="16" t="n">
        <v>8330</v>
      </c>
      <c r="M13" s="16" t="n">
        <v>549</v>
      </c>
      <c r="N13" s="16" t="n">
        <v>575</v>
      </c>
      <c r="O13" s="16" t="n">
        <v>580</v>
      </c>
      <c r="P13" s="16" t="n">
        <v>135</v>
      </c>
      <c r="Q13" s="16" t="n">
        <v>1336</v>
      </c>
      <c r="R13" s="16" t="n">
        <v>1176</v>
      </c>
      <c r="S13" s="16" t="n">
        <v>32645</v>
      </c>
      <c r="T13" s="16" t="n">
        <v>40705</v>
      </c>
      <c r="U13" s="17" t="n">
        <f aca="false">(T13/V13)*100</f>
        <v>11.6925047898911</v>
      </c>
      <c r="V13" s="18" t="n">
        <v>348129</v>
      </c>
    </row>
    <row r="14" customFormat="false" ht="15.75" hidden="false" customHeight="false" outlineLevel="0" collapsed="false">
      <c r="A14" s="14" t="n">
        <v>7</v>
      </c>
      <c r="B14" s="15" t="s">
        <v>24</v>
      </c>
      <c r="C14" s="16" t="n">
        <v>1106</v>
      </c>
      <c r="D14" s="16" t="n">
        <v>213</v>
      </c>
      <c r="E14" s="16" t="n">
        <v>4118</v>
      </c>
      <c r="F14" s="16" t="n">
        <v>808</v>
      </c>
      <c r="G14" s="16" t="n">
        <v>139367</v>
      </c>
      <c r="H14" s="16" t="n">
        <v>68894</v>
      </c>
      <c r="I14" s="16" t="n">
        <v>5149</v>
      </c>
      <c r="J14" s="16" t="n">
        <v>3798</v>
      </c>
      <c r="K14" s="16" t="n">
        <v>767</v>
      </c>
      <c r="L14" s="16" t="n">
        <v>1831</v>
      </c>
      <c r="M14" s="16" t="n">
        <v>1022</v>
      </c>
      <c r="N14" s="16" t="n">
        <v>1794</v>
      </c>
      <c r="O14" s="16" t="n">
        <v>1371</v>
      </c>
      <c r="P14" s="16" t="n">
        <v>496</v>
      </c>
      <c r="Q14" s="16" t="n">
        <v>1433</v>
      </c>
      <c r="R14" s="16" t="n">
        <v>744</v>
      </c>
      <c r="S14" s="16" t="n">
        <v>138480</v>
      </c>
      <c r="T14" s="16" t="n">
        <v>72157</v>
      </c>
      <c r="U14" s="17" t="n">
        <f aca="false">(T14/V14)*100</f>
        <v>14.7570285929316</v>
      </c>
      <c r="V14" s="18" t="n">
        <v>488967</v>
      </c>
    </row>
    <row r="15" customFormat="false" ht="15.75" hidden="false" customHeight="false" outlineLevel="0" collapsed="false">
      <c r="A15" s="14" t="n">
        <v>8</v>
      </c>
      <c r="B15" s="15" t="s">
        <v>25</v>
      </c>
      <c r="C15" s="16" t="n">
        <v>171</v>
      </c>
      <c r="D15" s="16" t="n">
        <v>23</v>
      </c>
      <c r="E15" s="16" t="n">
        <v>3687</v>
      </c>
      <c r="F15" s="16" t="n">
        <v>766</v>
      </c>
      <c r="G15" s="16" t="n">
        <v>18954</v>
      </c>
      <c r="H15" s="16" t="n">
        <v>14698</v>
      </c>
      <c r="I15" s="16" t="n">
        <v>3080</v>
      </c>
      <c r="J15" s="16" t="n">
        <v>2572</v>
      </c>
      <c r="K15" s="16" t="n">
        <v>15040</v>
      </c>
      <c r="L15" s="16" t="n">
        <v>12913</v>
      </c>
      <c r="M15" s="16" t="n">
        <v>367</v>
      </c>
      <c r="N15" s="16" t="n">
        <v>1814</v>
      </c>
      <c r="O15" s="16" t="n">
        <v>464</v>
      </c>
      <c r="P15" s="16" t="n">
        <v>182</v>
      </c>
      <c r="Q15" s="16" t="n">
        <v>2186</v>
      </c>
      <c r="R15" s="16" t="n">
        <v>942</v>
      </c>
      <c r="S15" s="16" t="n">
        <v>33268</v>
      </c>
      <c r="T15" s="16" t="n">
        <v>28638</v>
      </c>
      <c r="U15" s="17" t="n">
        <f aca="false">(T15/V15)*100</f>
        <v>7.51775879539453</v>
      </c>
      <c r="V15" s="18" t="n">
        <v>380938</v>
      </c>
    </row>
    <row r="16" customFormat="false" ht="15.75" hidden="false" customHeight="false" outlineLevel="0" collapsed="false">
      <c r="A16" s="14" t="n">
        <v>9</v>
      </c>
      <c r="B16" s="15" t="s">
        <v>26</v>
      </c>
      <c r="C16" s="16" t="n">
        <v>45</v>
      </c>
      <c r="D16" s="16" t="n">
        <v>6</v>
      </c>
      <c r="E16" s="16" t="n">
        <v>3183</v>
      </c>
      <c r="F16" s="16" t="n">
        <v>538</v>
      </c>
      <c r="G16" s="16" t="n">
        <v>11802</v>
      </c>
      <c r="H16" s="16" t="n">
        <v>3565</v>
      </c>
      <c r="I16" s="16" t="n">
        <v>111</v>
      </c>
      <c r="J16" s="16" t="n">
        <v>88</v>
      </c>
      <c r="K16" s="16" t="n">
        <v>12020</v>
      </c>
      <c r="L16" s="16" t="n">
        <v>4433</v>
      </c>
      <c r="M16" s="16" t="n">
        <v>65</v>
      </c>
      <c r="N16" s="16" t="n">
        <v>13</v>
      </c>
      <c r="O16" s="16" t="n">
        <v>20</v>
      </c>
      <c r="P16" s="16" t="n">
        <v>7</v>
      </c>
      <c r="Q16" s="16" t="n">
        <v>146</v>
      </c>
      <c r="R16" s="16" t="n">
        <v>97</v>
      </c>
      <c r="S16" s="16" t="n">
        <v>15956</v>
      </c>
      <c r="T16" s="16" t="n">
        <v>5681</v>
      </c>
      <c r="U16" s="17" t="n">
        <f aca="false">(T16/V16)*100</f>
        <v>75.9491978609626</v>
      </c>
      <c r="V16" s="18" t="n">
        <v>7480</v>
      </c>
    </row>
    <row r="17" customFormat="false" ht="15.75" hidden="false" customHeight="false" outlineLevel="0" collapsed="false">
      <c r="A17" s="14" t="n">
        <v>10</v>
      </c>
      <c r="B17" s="15" t="s">
        <v>27</v>
      </c>
      <c r="C17" s="16" t="n">
        <v>705</v>
      </c>
      <c r="D17" s="16" t="n">
        <v>83</v>
      </c>
      <c r="E17" s="16" t="n">
        <v>7903</v>
      </c>
      <c r="F17" s="16" t="n">
        <v>2729</v>
      </c>
      <c r="G17" s="16" t="n">
        <v>44810</v>
      </c>
      <c r="H17" s="16" t="n">
        <v>23494</v>
      </c>
      <c r="I17" s="16" t="n">
        <v>5650</v>
      </c>
      <c r="J17" s="16" t="n">
        <v>3280</v>
      </c>
      <c r="K17" s="16" t="n">
        <v>30953</v>
      </c>
      <c r="L17" s="16" t="n">
        <v>18392</v>
      </c>
      <c r="M17" s="16" t="n">
        <v>1942</v>
      </c>
      <c r="N17" s="16" t="n">
        <v>1181</v>
      </c>
      <c r="O17" s="16" t="n">
        <v>449</v>
      </c>
      <c r="P17" s="16" t="n">
        <v>199</v>
      </c>
      <c r="Q17" s="16" t="n">
        <v>4424</v>
      </c>
      <c r="R17" s="16" t="n">
        <v>910</v>
      </c>
      <c r="S17" s="16" t="n">
        <v>60387</v>
      </c>
      <c r="T17" s="16" t="n">
        <v>42295</v>
      </c>
      <c r="U17" s="17" t="n">
        <f aca="false">(T17/V17)*100</f>
        <v>61.5746334929901</v>
      </c>
      <c r="V17" s="18" t="n">
        <v>68689</v>
      </c>
    </row>
    <row r="18" customFormat="false" ht="15.75" hidden="false" customHeight="false" outlineLevel="0" collapsed="false">
      <c r="A18" s="14" t="n">
        <v>11</v>
      </c>
      <c r="B18" s="15" t="s">
        <v>28</v>
      </c>
      <c r="C18" s="16" t="n">
        <v>407</v>
      </c>
      <c r="D18" s="16" t="n">
        <v>73</v>
      </c>
      <c r="E18" s="16" t="n">
        <v>1420</v>
      </c>
      <c r="F18" s="16" t="n">
        <v>358</v>
      </c>
      <c r="G18" s="16" t="n">
        <v>23726</v>
      </c>
      <c r="H18" s="16" t="n">
        <v>39626</v>
      </c>
      <c r="I18" s="16" t="n">
        <v>5914</v>
      </c>
      <c r="J18" s="16" t="n">
        <v>6276</v>
      </c>
      <c r="K18" s="16" t="n">
        <v>539</v>
      </c>
      <c r="L18" s="16" t="n">
        <v>802</v>
      </c>
      <c r="M18" s="16" t="n">
        <v>885</v>
      </c>
      <c r="N18" s="16" t="n">
        <v>644</v>
      </c>
      <c r="O18" s="16" t="n">
        <v>630</v>
      </c>
      <c r="P18" s="16" t="n">
        <v>132</v>
      </c>
      <c r="Q18" s="16" t="n">
        <v>1859</v>
      </c>
      <c r="R18" s="16" t="n">
        <v>2154</v>
      </c>
      <c r="S18" s="16" t="n">
        <v>27580</v>
      </c>
      <c r="T18" s="16" t="n">
        <v>42957</v>
      </c>
      <c r="U18" s="17" t="n">
        <f aca="false">(T18/V18)*100</f>
        <v>5.4043751320994</v>
      </c>
      <c r="V18" s="18" t="n">
        <v>794856</v>
      </c>
    </row>
    <row r="19" customFormat="false" ht="15.75" hidden="false" customHeight="false" outlineLevel="0" collapsed="false">
      <c r="A19" s="14" t="n">
        <v>12</v>
      </c>
      <c r="B19" s="15" t="s">
        <v>29</v>
      </c>
      <c r="C19" s="16" t="n">
        <v>797</v>
      </c>
      <c r="D19" s="16" t="n">
        <v>143</v>
      </c>
      <c r="E19" s="16" t="n">
        <v>4029</v>
      </c>
      <c r="F19" s="16" t="n">
        <v>932</v>
      </c>
      <c r="G19" s="16" t="n">
        <v>97187</v>
      </c>
      <c r="H19" s="16" t="n">
        <v>91810</v>
      </c>
      <c r="I19" s="16" t="n">
        <v>8324</v>
      </c>
      <c r="J19" s="16" t="n">
        <v>7364</v>
      </c>
      <c r="K19" s="16" t="n">
        <v>705</v>
      </c>
      <c r="L19" s="16" t="n">
        <v>812</v>
      </c>
      <c r="M19" s="16" t="n">
        <v>1108</v>
      </c>
      <c r="N19" s="16" t="n">
        <v>1322</v>
      </c>
      <c r="O19" s="16" t="n">
        <v>711</v>
      </c>
      <c r="P19" s="16" t="n">
        <v>277</v>
      </c>
      <c r="Q19" s="16" t="n">
        <v>1049</v>
      </c>
      <c r="R19" s="16" t="n">
        <v>712</v>
      </c>
      <c r="S19" s="16" t="n">
        <v>93120</v>
      </c>
      <c r="T19" s="16" t="n">
        <v>100284</v>
      </c>
      <c r="U19" s="17" t="n">
        <f aca="false">(T19/V19)*100</f>
        <v>10.5747330060232</v>
      </c>
      <c r="V19" s="18" t="n">
        <v>948336</v>
      </c>
    </row>
    <row r="20" customFormat="false" ht="15.75" hidden="false" customHeight="false" outlineLevel="0" collapsed="false">
      <c r="A20" s="14" t="n">
        <v>13</v>
      </c>
      <c r="B20" s="15" t="s">
        <v>30</v>
      </c>
      <c r="C20" s="16" t="n">
        <v>472</v>
      </c>
      <c r="D20" s="16" t="n">
        <v>104</v>
      </c>
      <c r="E20" s="16" t="n">
        <v>4822</v>
      </c>
      <c r="F20" s="16" t="n">
        <v>725</v>
      </c>
      <c r="G20" s="16" t="n">
        <v>129930</v>
      </c>
      <c r="H20" s="16" t="n">
        <v>108865</v>
      </c>
      <c r="I20" s="16" t="n">
        <v>9521</v>
      </c>
      <c r="J20" s="16" t="n">
        <v>4403</v>
      </c>
      <c r="K20" s="16" t="n">
        <v>1133</v>
      </c>
      <c r="L20" s="16" t="n">
        <v>1077</v>
      </c>
      <c r="M20" s="16" t="n">
        <v>247</v>
      </c>
      <c r="N20" s="16" t="n">
        <v>339</v>
      </c>
      <c r="O20" s="16" t="n">
        <v>1601</v>
      </c>
      <c r="P20" s="16" t="n">
        <v>394</v>
      </c>
      <c r="Q20" s="16" t="n">
        <v>2516</v>
      </c>
      <c r="R20" s="16" t="n">
        <v>775</v>
      </c>
      <c r="S20" s="16" t="n">
        <v>129178</v>
      </c>
      <c r="T20" s="16" t="n">
        <v>115510</v>
      </c>
      <c r="U20" s="17" t="n">
        <f aca="false">(T20/V20)*100</f>
        <v>37.5377375965579</v>
      </c>
      <c r="V20" s="18" t="n">
        <v>307717</v>
      </c>
    </row>
    <row r="21" customFormat="false" ht="15.75" hidden="false" customHeight="false" outlineLevel="0" collapsed="false">
      <c r="A21" s="14" t="n">
        <v>14</v>
      </c>
      <c r="B21" s="15" t="s">
        <v>31</v>
      </c>
      <c r="C21" s="16" t="n">
        <v>2033</v>
      </c>
      <c r="D21" s="16" t="n">
        <v>319</v>
      </c>
      <c r="E21" s="16" t="n">
        <v>5822</v>
      </c>
      <c r="F21" s="16" t="n">
        <v>1296</v>
      </c>
      <c r="G21" s="16" t="n">
        <v>44632</v>
      </c>
      <c r="H21" s="16" t="n">
        <v>52111</v>
      </c>
      <c r="I21" s="16" t="n">
        <v>6367</v>
      </c>
      <c r="J21" s="16" t="n">
        <v>4266</v>
      </c>
      <c r="K21" s="16" t="n">
        <v>4799</v>
      </c>
      <c r="L21" s="16" t="n">
        <v>3115</v>
      </c>
      <c r="M21" s="16" t="n">
        <v>356</v>
      </c>
      <c r="N21" s="16" t="n">
        <v>463</v>
      </c>
      <c r="O21" s="16" t="n">
        <v>1406</v>
      </c>
      <c r="P21" s="16" t="n">
        <v>317</v>
      </c>
      <c r="Q21" s="16" t="n">
        <v>7286</v>
      </c>
      <c r="R21" s="16" t="n">
        <v>1719</v>
      </c>
      <c r="S21" s="16" t="n">
        <v>65245</v>
      </c>
      <c r="T21" s="16" t="n">
        <v>54031</v>
      </c>
      <c r="U21" s="17" t="n">
        <f aca="false">(T21/V21)*100</f>
        <v>26.6996432206991</v>
      </c>
      <c r="V21" s="18" t="n">
        <v>202366</v>
      </c>
    </row>
    <row r="22" customFormat="false" ht="15.75" hidden="false" customHeight="false" outlineLevel="0" collapsed="false">
      <c r="A22" s="14" t="n">
        <v>15</v>
      </c>
      <c r="B22" s="15" t="s">
        <v>32</v>
      </c>
      <c r="C22" s="16" t="n">
        <v>531</v>
      </c>
      <c r="D22" s="16" t="n">
        <v>87</v>
      </c>
      <c r="E22" s="16" t="n">
        <v>3035</v>
      </c>
      <c r="F22" s="16" t="n">
        <v>991</v>
      </c>
      <c r="G22" s="16" t="n">
        <v>21574</v>
      </c>
      <c r="H22" s="16" t="n">
        <v>29526</v>
      </c>
      <c r="I22" s="16" t="n">
        <v>9182</v>
      </c>
      <c r="J22" s="16" t="n">
        <v>8303</v>
      </c>
      <c r="K22" s="16" t="n">
        <v>1496</v>
      </c>
      <c r="L22" s="16" t="n">
        <v>1387</v>
      </c>
      <c r="M22" s="16" t="n">
        <v>3105</v>
      </c>
      <c r="N22" s="16" t="n">
        <v>4596</v>
      </c>
      <c r="O22" s="16" t="n">
        <v>954</v>
      </c>
      <c r="P22" s="16" t="n">
        <v>430</v>
      </c>
      <c r="Q22" s="16" t="n">
        <v>1280</v>
      </c>
      <c r="R22" s="16" t="n">
        <v>2964</v>
      </c>
      <c r="S22" s="16" t="n">
        <v>33430</v>
      </c>
      <c r="T22" s="16" t="n">
        <v>41001</v>
      </c>
      <c r="U22" s="17" t="n">
        <f aca="false">(T22/V22)*100</f>
        <v>8.25667566152483</v>
      </c>
      <c r="V22" s="18" t="n">
        <v>496580</v>
      </c>
    </row>
    <row r="23" customFormat="false" ht="15.75" hidden="false" customHeight="false" outlineLevel="0" collapsed="false">
      <c r="A23" s="14" t="n">
        <v>16</v>
      </c>
      <c r="B23" s="15" t="s">
        <v>33</v>
      </c>
      <c r="C23" s="16" t="n">
        <v>1112</v>
      </c>
      <c r="D23" s="16" t="n">
        <v>147</v>
      </c>
      <c r="E23" s="16" t="n">
        <v>3162</v>
      </c>
      <c r="F23" s="16" t="n">
        <v>593</v>
      </c>
      <c r="G23" s="16" t="n">
        <v>51478</v>
      </c>
      <c r="H23" s="16" t="n">
        <v>66368</v>
      </c>
      <c r="I23" s="16" t="n">
        <v>7558</v>
      </c>
      <c r="J23" s="16" t="n">
        <v>6005</v>
      </c>
      <c r="K23" s="16" t="n">
        <v>554</v>
      </c>
      <c r="L23" s="16" t="n">
        <v>612</v>
      </c>
      <c r="M23" s="16" t="n">
        <v>1003</v>
      </c>
      <c r="N23" s="16" t="n">
        <v>667</v>
      </c>
      <c r="O23" s="16" t="n">
        <v>1068</v>
      </c>
      <c r="P23" s="16" t="n">
        <v>388</v>
      </c>
      <c r="Q23" s="16" t="n">
        <v>4743</v>
      </c>
      <c r="R23" s="16" t="n">
        <v>1533</v>
      </c>
      <c r="S23" s="16" t="n">
        <v>60550</v>
      </c>
      <c r="T23" s="16" t="n">
        <v>58706</v>
      </c>
      <c r="U23" s="17" t="n">
        <f aca="false">(T23/V23)*100</f>
        <v>15.2967846161864</v>
      </c>
      <c r="V23" s="18" t="n">
        <v>383780</v>
      </c>
    </row>
    <row r="24" customFormat="false" ht="15.75" hidden="false" customHeight="false" outlineLevel="0" collapsed="false">
      <c r="A24" s="14" t="n">
        <v>17</v>
      </c>
      <c r="B24" s="15" t="s">
        <v>34</v>
      </c>
      <c r="C24" s="16" t="n">
        <v>227</v>
      </c>
      <c r="D24" s="16" t="n">
        <v>26</v>
      </c>
      <c r="E24" s="16" t="n">
        <v>2776</v>
      </c>
      <c r="F24" s="16" t="n">
        <v>748</v>
      </c>
      <c r="G24" s="16" t="n">
        <v>13687</v>
      </c>
      <c r="H24" s="16" t="n">
        <v>14801</v>
      </c>
      <c r="I24" s="16" t="n">
        <v>1808</v>
      </c>
      <c r="J24" s="16" t="n">
        <v>1407</v>
      </c>
      <c r="K24" s="16" t="n">
        <v>7703</v>
      </c>
      <c r="L24" s="16" t="n">
        <v>7445</v>
      </c>
      <c r="M24" s="16" t="n">
        <v>189</v>
      </c>
      <c r="N24" s="16" t="n">
        <v>39</v>
      </c>
      <c r="O24" s="16" t="n">
        <v>114</v>
      </c>
      <c r="P24" s="16" t="n">
        <v>25</v>
      </c>
      <c r="Q24" s="16" t="n">
        <v>473</v>
      </c>
      <c r="R24" s="16" t="n">
        <v>257</v>
      </c>
      <c r="S24" s="16" t="n">
        <v>18658</v>
      </c>
      <c r="T24" s="16" t="n">
        <v>19645</v>
      </c>
      <c r="U24" s="17" t="n">
        <f aca="false">(T24/V24)*100</f>
        <v>49.4462622703247</v>
      </c>
      <c r="V24" s="18" t="n">
        <v>39730</v>
      </c>
    </row>
    <row r="25" customFormat="false" ht="15.75" hidden="false" customHeight="false" outlineLevel="0" collapsed="false">
      <c r="A25" s="14" t="n">
        <v>18</v>
      </c>
      <c r="B25" s="15" t="s">
        <v>35</v>
      </c>
      <c r="C25" s="16" t="n">
        <v>158</v>
      </c>
      <c r="D25" s="16" t="n">
        <v>17</v>
      </c>
      <c r="E25" s="16" t="n">
        <v>3654</v>
      </c>
      <c r="F25" s="16" t="n">
        <v>888</v>
      </c>
      <c r="G25" s="16" t="n">
        <v>16957</v>
      </c>
      <c r="H25" s="16" t="n">
        <v>11673</v>
      </c>
      <c r="I25" s="16" t="n">
        <v>2914</v>
      </c>
      <c r="J25" s="16" t="n">
        <v>5527</v>
      </c>
      <c r="K25" s="16" t="n">
        <v>16935</v>
      </c>
      <c r="L25" s="16" t="n">
        <v>13565</v>
      </c>
      <c r="M25" s="16" t="n">
        <v>316</v>
      </c>
      <c r="N25" s="16" t="n">
        <v>407</v>
      </c>
      <c r="O25" s="16" t="n">
        <v>757</v>
      </c>
      <c r="P25" s="16" t="n">
        <v>350</v>
      </c>
      <c r="Q25" s="16" t="n">
        <v>1041</v>
      </c>
      <c r="R25" s="16" t="n">
        <v>782</v>
      </c>
      <c r="S25" s="16" t="n">
        <v>30837</v>
      </c>
      <c r="T25" s="16" t="n">
        <v>24579</v>
      </c>
      <c r="U25" s="17" t="n">
        <f aca="false">(T25/V25)*100</f>
        <v>14.6765708689863</v>
      </c>
      <c r="V25" s="18" t="n">
        <v>167471</v>
      </c>
    </row>
    <row r="26" customFormat="false" ht="15.75" hidden="false" customHeight="false" outlineLevel="0" collapsed="false">
      <c r="A26" s="14" t="n">
        <v>19</v>
      </c>
      <c r="B26" s="15" t="s">
        <v>36</v>
      </c>
      <c r="C26" s="16" t="n">
        <v>595</v>
      </c>
      <c r="D26" s="16" t="n">
        <v>65</v>
      </c>
      <c r="E26" s="16" t="n">
        <v>7137</v>
      </c>
      <c r="F26" s="16" t="n">
        <v>2178</v>
      </c>
      <c r="G26" s="16" t="n">
        <v>59527</v>
      </c>
      <c r="H26" s="16" t="n">
        <v>36307</v>
      </c>
      <c r="I26" s="16" t="n">
        <v>8167</v>
      </c>
      <c r="J26" s="16" t="n">
        <v>4140</v>
      </c>
      <c r="K26" s="16" t="n">
        <v>13836</v>
      </c>
      <c r="L26" s="16" t="n">
        <v>14672</v>
      </c>
      <c r="M26" s="16" t="n">
        <v>1607</v>
      </c>
      <c r="N26" s="16" t="n">
        <v>1110</v>
      </c>
      <c r="O26" s="16" t="n">
        <v>914</v>
      </c>
      <c r="P26" s="16" t="n">
        <v>518</v>
      </c>
      <c r="Q26" s="16" t="n">
        <v>5748</v>
      </c>
      <c r="R26" s="16" t="n">
        <v>1564</v>
      </c>
      <c r="S26" s="16" t="n">
        <v>72137</v>
      </c>
      <c r="T26" s="16" t="n">
        <v>55598</v>
      </c>
      <c r="U26" s="17" t="n">
        <f aca="false">(T26/V26)*100</f>
        <v>31.0532224462553</v>
      </c>
      <c r="V26" s="18" t="n">
        <v>179041</v>
      </c>
    </row>
    <row r="27" customFormat="false" ht="15.75" hidden="false" customHeight="false" outlineLevel="0" collapsed="false">
      <c r="A27" s="14" t="n">
        <v>20</v>
      </c>
      <c r="B27" s="15" t="s">
        <v>37</v>
      </c>
      <c r="C27" s="16" t="n">
        <v>428</v>
      </c>
      <c r="D27" s="16" t="n">
        <v>71</v>
      </c>
      <c r="E27" s="16" t="n">
        <v>2954</v>
      </c>
      <c r="F27" s="16" t="n">
        <v>615</v>
      </c>
      <c r="G27" s="16" t="n">
        <v>34354</v>
      </c>
      <c r="H27" s="16" t="n">
        <v>35396</v>
      </c>
      <c r="I27" s="16" t="n">
        <v>4256</v>
      </c>
      <c r="J27" s="16" t="n">
        <v>3225</v>
      </c>
      <c r="K27" s="16" t="n">
        <v>495</v>
      </c>
      <c r="L27" s="16" t="n">
        <v>349</v>
      </c>
      <c r="M27" s="16" t="n">
        <v>878</v>
      </c>
      <c r="N27" s="16" t="n">
        <v>631</v>
      </c>
      <c r="O27" s="16" t="n">
        <v>910</v>
      </c>
      <c r="P27" s="16" t="n">
        <v>106</v>
      </c>
      <c r="Q27" s="16" t="n">
        <v>1769</v>
      </c>
      <c r="R27" s="16" t="n">
        <v>761</v>
      </c>
      <c r="S27" s="16" t="n">
        <v>38885</v>
      </c>
      <c r="T27" s="16" t="n">
        <v>29513</v>
      </c>
      <c r="U27" s="17" t="n">
        <f aca="false">(T27/V27)*100</f>
        <v>22.2146115284448</v>
      </c>
      <c r="V27" s="18" t="n">
        <v>132854</v>
      </c>
    </row>
    <row r="28" customFormat="false" ht="15.75" hidden="false" customHeight="false" outlineLevel="0" collapsed="false">
      <c r="A28" s="14" t="n">
        <v>21</v>
      </c>
      <c r="B28" s="15" t="s">
        <v>38</v>
      </c>
      <c r="C28" s="16" t="n">
        <v>133</v>
      </c>
      <c r="D28" s="16" t="n">
        <v>15</v>
      </c>
      <c r="E28" s="16" t="n">
        <v>991</v>
      </c>
      <c r="F28" s="16" t="n">
        <v>219</v>
      </c>
      <c r="G28" s="16" t="n">
        <v>26698</v>
      </c>
      <c r="H28" s="16" t="n">
        <v>20421</v>
      </c>
      <c r="I28" s="16" t="n">
        <v>2389</v>
      </c>
      <c r="J28" s="16" t="n">
        <v>1144</v>
      </c>
      <c r="K28" s="16" t="n">
        <v>658</v>
      </c>
      <c r="L28" s="16" t="n">
        <v>477</v>
      </c>
      <c r="M28" s="16" t="n">
        <v>124</v>
      </c>
      <c r="N28" s="16" t="n">
        <v>24</v>
      </c>
      <c r="O28" s="16" t="n">
        <v>600</v>
      </c>
      <c r="P28" s="16" t="n">
        <v>168</v>
      </c>
      <c r="Q28" s="16" t="n">
        <v>322</v>
      </c>
      <c r="R28" s="16" t="n">
        <v>117</v>
      </c>
      <c r="S28" s="16" t="n">
        <v>27435</v>
      </c>
      <c r="T28" s="16" t="n">
        <v>21400</v>
      </c>
      <c r="U28" s="17" t="n">
        <f aca="false">(T28/V28)*100</f>
        <v>27.6728909119123</v>
      </c>
      <c r="V28" s="18" t="n">
        <v>77332</v>
      </c>
    </row>
    <row r="29" customFormat="false" ht="15.75" hidden="false" customHeight="false" outlineLevel="0" collapsed="false">
      <c r="A29" s="14" t="n">
        <v>22</v>
      </c>
      <c r="B29" s="15" t="s">
        <v>39</v>
      </c>
      <c r="C29" s="16" t="n">
        <v>859</v>
      </c>
      <c r="D29" s="16" t="n">
        <v>118</v>
      </c>
      <c r="E29" s="16" t="n">
        <v>2692</v>
      </c>
      <c r="F29" s="16" t="n">
        <v>727</v>
      </c>
      <c r="G29" s="16" t="n">
        <v>107741</v>
      </c>
      <c r="H29" s="16" t="n">
        <v>155343</v>
      </c>
      <c r="I29" s="16" t="n">
        <v>7946</v>
      </c>
      <c r="J29" s="16" t="n">
        <v>9342</v>
      </c>
      <c r="K29" s="16" t="n">
        <v>1878</v>
      </c>
      <c r="L29" s="16" t="n">
        <v>2207</v>
      </c>
      <c r="M29" s="16" t="n">
        <v>784</v>
      </c>
      <c r="N29" s="16" t="n">
        <v>2396</v>
      </c>
      <c r="O29" s="16" t="n">
        <v>3119</v>
      </c>
      <c r="P29" s="16" t="n">
        <v>879</v>
      </c>
      <c r="Q29" s="16" t="n">
        <v>3796</v>
      </c>
      <c r="R29" s="16" t="n">
        <v>5095</v>
      </c>
      <c r="S29" s="16" t="n">
        <v>112245</v>
      </c>
      <c r="T29" s="16" t="n">
        <v>174011</v>
      </c>
      <c r="U29" s="17" t="n">
        <f aca="false">(T29/V29)*100</f>
        <v>9.5804047960659</v>
      </c>
      <c r="V29" s="18" t="n">
        <v>1816322</v>
      </c>
    </row>
    <row r="30" customFormat="false" ht="15.75" hidden="false" customHeight="false" outlineLevel="0" collapsed="false">
      <c r="A30" s="14" t="n">
        <v>23</v>
      </c>
      <c r="B30" s="15" t="s">
        <v>40</v>
      </c>
      <c r="C30" s="16" t="n">
        <v>694</v>
      </c>
      <c r="D30" s="16" t="n">
        <v>92</v>
      </c>
      <c r="E30" s="16" t="n">
        <v>9638</v>
      </c>
      <c r="F30" s="16" t="n">
        <v>1987</v>
      </c>
      <c r="G30" s="16" t="n">
        <v>47536</v>
      </c>
      <c r="H30" s="16" t="n">
        <v>114656</v>
      </c>
      <c r="I30" s="16" t="n">
        <v>10983</v>
      </c>
      <c r="J30" s="16" t="n">
        <v>9291</v>
      </c>
      <c r="K30" s="16" t="n">
        <v>14483</v>
      </c>
      <c r="L30" s="16" t="n">
        <v>10214</v>
      </c>
      <c r="M30" s="16" t="n">
        <v>1794</v>
      </c>
      <c r="N30" s="16" t="n">
        <v>709</v>
      </c>
      <c r="O30" s="16" t="n">
        <v>1517</v>
      </c>
      <c r="P30" s="16" t="n">
        <v>345</v>
      </c>
      <c r="Q30" s="16" t="n">
        <v>6112</v>
      </c>
      <c r="R30" s="16" t="n">
        <v>1257</v>
      </c>
      <c r="S30" s="16" t="n">
        <v>68006</v>
      </c>
      <c r="T30" s="16" t="n">
        <v>104697</v>
      </c>
      <c r="U30" s="17" t="n">
        <f aca="false">(T30/V30)*100</f>
        <v>28.4597067506075</v>
      </c>
      <c r="V30" s="18" t="n">
        <v>367878</v>
      </c>
    </row>
    <row r="31" customFormat="false" ht="15.75" hidden="false" customHeight="false" outlineLevel="0" collapsed="false">
      <c r="A31" s="14" t="n">
        <v>24</v>
      </c>
      <c r="B31" s="15" t="s">
        <v>41</v>
      </c>
      <c r="C31" s="16" t="n">
        <v>1127</v>
      </c>
      <c r="D31" s="16" t="n">
        <v>205</v>
      </c>
      <c r="E31" s="16" t="n">
        <v>7604</v>
      </c>
      <c r="F31" s="16" t="n">
        <v>3058</v>
      </c>
      <c r="G31" s="16" t="n">
        <v>36174</v>
      </c>
      <c r="H31" s="16" t="n">
        <v>41226</v>
      </c>
      <c r="I31" s="16" t="n">
        <v>7220</v>
      </c>
      <c r="J31" s="16" t="n">
        <v>8935</v>
      </c>
      <c r="K31" s="16" t="n">
        <v>24837</v>
      </c>
      <c r="L31" s="16" t="n">
        <v>23196</v>
      </c>
      <c r="M31" s="16" t="n">
        <v>983</v>
      </c>
      <c r="N31" s="16" t="n">
        <v>10610</v>
      </c>
      <c r="O31" s="16" t="n">
        <v>869</v>
      </c>
      <c r="P31" s="16" t="n">
        <v>4569</v>
      </c>
      <c r="Q31" s="16" t="n">
        <v>2895</v>
      </c>
      <c r="R31" s="16" t="n">
        <v>5863</v>
      </c>
      <c r="S31" s="16" t="n">
        <v>59597</v>
      </c>
      <c r="T31" s="16" t="n">
        <v>78517</v>
      </c>
      <c r="U31" s="17" t="n">
        <f aca="false">(T31/V31)*100</f>
        <v>3.21548767772473</v>
      </c>
      <c r="V31" s="18" t="n">
        <v>2441838</v>
      </c>
    </row>
    <row r="32" customFormat="false" ht="15.75" hidden="false" customHeight="false" outlineLevel="0" collapsed="false">
      <c r="A32" s="14" t="n">
        <v>25</v>
      </c>
      <c r="B32" s="15" t="s">
        <v>42</v>
      </c>
      <c r="C32" s="16" t="n">
        <v>1121</v>
      </c>
      <c r="D32" s="16" t="n">
        <v>149</v>
      </c>
      <c r="E32" s="16" t="n">
        <v>4706</v>
      </c>
      <c r="F32" s="16" t="n">
        <v>972</v>
      </c>
      <c r="G32" s="16" t="n">
        <v>58696</v>
      </c>
      <c r="H32" s="16" t="n">
        <v>49441</v>
      </c>
      <c r="I32" s="16" t="n">
        <v>9973</v>
      </c>
      <c r="J32" s="16" t="n">
        <v>5013</v>
      </c>
      <c r="K32" s="16" t="n">
        <v>949</v>
      </c>
      <c r="L32" s="16" t="n">
        <v>800</v>
      </c>
      <c r="M32" s="16" t="n">
        <v>510</v>
      </c>
      <c r="N32" s="16" t="n">
        <v>437</v>
      </c>
      <c r="O32" s="16" t="n">
        <v>1269</v>
      </c>
      <c r="P32" s="16" t="n">
        <v>297</v>
      </c>
      <c r="Q32" s="16" t="n">
        <v>1517</v>
      </c>
      <c r="R32" s="16" t="n">
        <v>457</v>
      </c>
      <c r="S32" s="16" t="n">
        <v>62621</v>
      </c>
      <c r="T32" s="16" t="n">
        <v>51450</v>
      </c>
      <c r="U32" s="17" t="n">
        <f aca="false">(T32/V32)*100</f>
        <v>26.7240797203451</v>
      </c>
      <c r="V32" s="18" t="n">
        <v>192523</v>
      </c>
    </row>
    <row r="33" customFormat="false" ht="15.75" hidden="false" customHeight="false" outlineLevel="0" collapsed="false">
      <c r="A33" s="14" t="n">
        <v>26</v>
      </c>
      <c r="B33" s="15" t="s">
        <v>43</v>
      </c>
      <c r="C33" s="16" t="n">
        <v>79</v>
      </c>
      <c r="D33" s="16" t="n">
        <v>12</v>
      </c>
      <c r="E33" s="16" t="n">
        <v>4112</v>
      </c>
      <c r="F33" s="16" t="n">
        <v>1542</v>
      </c>
      <c r="G33" s="16" t="n">
        <v>13747</v>
      </c>
      <c r="H33" s="16" t="n">
        <v>7312</v>
      </c>
      <c r="I33" s="16" t="n">
        <v>906</v>
      </c>
      <c r="J33" s="16" t="n">
        <v>2927</v>
      </c>
      <c r="K33" s="16" t="n">
        <v>12575</v>
      </c>
      <c r="L33" s="16" t="n">
        <v>9021</v>
      </c>
      <c r="M33" s="16" t="n">
        <v>1195</v>
      </c>
      <c r="N33" s="16" t="n">
        <v>187</v>
      </c>
      <c r="O33" s="16" t="n">
        <v>164</v>
      </c>
      <c r="P33" s="16" t="n">
        <v>24</v>
      </c>
      <c r="Q33" s="16" t="n">
        <v>400</v>
      </c>
      <c r="R33" s="16" t="n">
        <v>286</v>
      </c>
      <c r="S33" s="16" t="n">
        <v>17219</v>
      </c>
      <c r="T33" s="16" t="n">
        <v>14863</v>
      </c>
      <c r="U33" s="17" t="n">
        <f aca="false">(T33/V33)*100</f>
        <v>28.1966155714069</v>
      </c>
      <c r="V33" s="18" t="n">
        <v>52712</v>
      </c>
    </row>
    <row r="34" customFormat="false" ht="15.75" hidden="false" customHeight="false" outlineLevel="0" collapsed="false">
      <c r="A34" s="19" t="s">
        <v>44</v>
      </c>
      <c r="B34" s="19"/>
      <c r="C34" s="16" t="n">
        <f aca="false">SUM(C8:C33)</f>
        <v>19157</v>
      </c>
      <c r="D34" s="16" t="n">
        <f aca="false">SUM(D8:D33)</f>
        <v>2872</v>
      </c>
      <c r="E34" s="16" t="n">
        <f aca="false">SUM(E8:E33)</f>
        <v>118936</v>
      </c>
      <c r="F34" s="16" t="n">
        <f aca="false">SUM(F8:F33)</f>
        <v>29881</v>
      </c>
      <c r="G34" s="16" t="n">
        <f aca="false">SUM(G8:G33)</f>
        <v>1337711</v>
      </c>
      <c r="H34" s="16" t="n">
        <f aca="false">SUM(H8:H33)</f>
        <v>1355491</v>
      </c>
      <c r="I34" s="16" t="n">
        <f aca="false">SUM(I8:I33)</f>
        <v>183552</v>
      </c>
      <c r="J34" s="16" t="n">
        <f aca="false">SUM(J8:J33)</f>
        <v>168374</v>
      </c>
      <c r="K34" s="16" t="n">
        <f aca="false">SUM(K8:K33)</f>
        <v>210837</v>
      </c>
      <c r="L34" s="16" t="n">
        <f aca="false">SUM(L8:L33)</f>
        <v>176475</v>
      </c>
      <c r="M34" s="16" t="n">
        <f aca="false">SUM(M8:M33)</f>
        <v>22987</v>
      </c>
      <c r="N34" s="16" t="n">
        <f aca="false">SUM(N8:N33)</f>
        <v>37301</v>
      </c>
      <c r="O34" s="16" t="n">
        <f aca="false">SUM(O8:O33)</f>
        <v>26928</v>
      </c>
      <c r="P34" s="16" t="n">
        <f aca="false">SUM(P8:P33)</f>
        <v>12730</v>
      </c>
      <c r="Q34" s="16" t="n">
        <f aca="false">SUM(Q8:Q33)</f>
        <v>65189</v>
      </c>
      <c r="R34" s="16" t="n">
        <f aca="false">SUM(R8:R33)</f>
        <v>37858</v>
      </c>
      <c r="S34" s="16" t="n">
        <f aca="false">SUM(S8:S33)</f>
        <v>1602814</v>
      </c>
      <c r="T34" s="16" t="n">
        <f aca="false">SUM(T8:T33)</f>
        <v>1618653</v>
      </c>
      <c r="U34" s="17" t="n">
        <f aca="false">(T34/V34)*100</f>
        <v>7.13817850109775</v>
      </c>
      <c r="V34" s="13" t="n">
        <f aca="false">SUM(V8:V33)</f>
        <v>22675995</v>
      </c>
    </row>
  </sheetData>
  <mergeCells count="16">
    <mergeCell ref="A1:U1"/>
    <mergeCell ref="A2:U2"/>
    <mergeCell ref="M4:S4"/>
    <mergeCell ref="M5:U5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34:B34"/>
  </mergeCells>
  <printOptions headings="false" gridLines="false" gridLinesSet="true" horizontalCentered="false" verticalCentered="false"/>
  <pageMargins left="0.209722222222222" right="0.0402777777777778" top="1.42986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9:37:44Z</dcterms:created>
  <dc:creator/>
  <dc:description/>
  <dc:language>en-US</dc:language>
  <cp:lastModifiedBy>dena</cp:lastModifiedBy>
  <cp:lastPrinted>2012-11-26T09:04:19Z</cp:lastPrinted>
  <dcterms:modified xsi:type="dcterms:W3CDTF">2012-12-20T12:53:46Z</dcterms:modified>
  <cp:revision>0</cp:revision>
  <dc:subject/>
  <dc:title/>
</cp:coreProperties>
</file>